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6359"/>
        <c:axId val="23668044"/>
      </c:scatterChart>
      <c:valAx>
        <c:axId val="2258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044"/>
        <c:crossesAt val="0"/>
        <c:crossBetween val="midCat"/>
      </c:valAx>
      <c:valAx>
        <c:axId val="2366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07093"/>
        <c:axId val="35931115"/>
      </c:scatterChart>
      <c:valAx>
        <c:axId val="9650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115"/>
        <c:crossesAt val="0"/>
        <c:crossBetween val="midCat"/>
      </c:valAx>
      <c:valAx>
        <c:axId val="3593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93414"/>
        <c:axId val="8343507"/>
      </c:scatterChart>
      <c:valAx>
        <c:axId val="8109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07"/>
        <c:crossesAt val="0"/>
        <c:crossBetween val="midCat"/>
      </c:valAx>
      <c:valAx>
        <c:axId val="834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3261"/>
        <c:axId val="99835248"/>
      </c:scatterChart>
      <c:valAx>
        <c:axId val="9504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248"/>
        <c:crossesAt val="0"/>
        <c:crossBetween val="midCat"/>
      </c:valAx>
      <c:valAx>
        <c:axId val="9983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