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6998"/>
        <c:axId val="5087750"/>
      </c:scatterChart>
      <c:valAx>
        <c:axId val="3070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50"/>
        <c:crossesAt val="0"/>
        <c:crossBetween val="midCat"/>
      </c:valAx>
      <c:valAx>
        <c:axId val="508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1804"/>
        <c:axId val="52279832"/>
      </c:scatterChart>
      <c:valAx>
        <c:axId val="7148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832"/>
        <c:crossesAt val="0"/>
        <c:crossBetween val="midCat"/>
      </c:valAx>
      <c:valAx>
        <c:axId val="5227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58335"/>
        <c:axId val="17885146"/>
      </c:scatterChart>
      <c:valAx>
        <c:axId val="8215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146"/>
        <c:crossesAt val="0"/>
        <c:crossBetween val="midCat"/>
      </c:valAx>
      <c:valAx>
        <c:axId val="1788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4902"/>
        <c:axId val="35704095"/>
      </c:scatterChart>
      <c:valAx>
        <c:axId val="4017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95"/>
        <c:crossesAt val="0"/>
        <c:crossBetween val="midCat"/>
      </c:valAx>
      <c:valAx>
        <c:axId val="3570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