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26244"/>
        <c:axId val="61401350"/>
      </c:scatterChart>
      <c:valAx>
        <c:axId val="1432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350"/>
        <c:crossesAt val="0"/>
        <c:crossBetween val="midCat"/>
      </c:valAx>
      <c:valAx>
        <c:axId val="6140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23640"/>
        <c:axId val="54326570"/>
      </c:scatterChart>
      <c:valAx>
        <c:axId val="9562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570"/>
        <c:crossesAt val="0"/>
        <c:crossBetween val="midCat"/>
      </c:valAx>
      <c:valAx>
        <c:axId val="5432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66955"/>
        <c:axId val="90990916"/>
      </c:scatterChart>
      <c:valAx>
        <c:axId val="7526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916"/>
        <c:crossesAt val="0"/>
        <c:crossBetween val="midCat"/>
      </c:valAx>
      <c:valAx>
        <c:axId val="909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69812"/>
        <c:axId val="99372906"/>
      </c:scatterChart>
      <c:valAx>
        <c:axId val="3626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906"/>
        <c:crossesAt val="0"/>
        <c:crossBetween val="midCat"/>
      </c:valAx>
      <c:valAx>
        <c:axId val="9937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