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35273"/>
        <c:axId val="68265832"/>
      </c:scatterChart>
      <c:valAx>
        <c:axId val="5893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832"/>
        <c:crossesAt val="0"/>
        <c:crossBetween val="midCat"/>
      </c:valAx>
      <c:valAx>
        <c:axId val="6826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09866"/>
        <c:axId val="85997734"/>
      </c:scatterChart>
      <c:valAx>
        <c:axId val="4110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734"/>
        <c:crossesAt val="0"/>
        <c:crossBetween val="midCat"/>
      </c:valAx>
      <c:valAx>
        <c:axId val="8599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2497"/>
        <c:axId val="11711246"/>
      </c:scatterChart>
      <c:valAx>
        <c:axId val="5412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246"/>
        <c:crossesAt val="0"/>
        <c:crossBetween val="midCat"/>
      </c:valAx>
      <c:valAx>
        <c:axId val="1171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86717"/>
        <c:axId val="12290736"/>
      </c:scatterChart>
      <c:valAx>
        <c:axId val="3858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36"/>
        <c:crossesAt val="0"/>
        <c:crossBetween val="midCat"/>
      </c:valAx>
      <c:valAx>
        <c:axId val="1229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