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99140"/>
        <c:axId val="91509718"/>
      </c:scatterChart>
      <c:valAx>
        <c:axId val="7639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718"/>
        <c:crossesAt val="0"/>
        <c:crossBetween val="midCat"/>
      </c:valAx>
      <c:valAx>
        <c:axId val="9150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44859"/>
        <c:axId val="18546536"/>
      </c:scatterChart>
      <c:valAx>
        <c:axId val="4144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536"/>
        <c:crossesAt val="0"/>
        <c:crossBetween val="midCat"/>
      </c:valAx>
      <c:valAx>
        <c:axId val="1854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07004"/>
        <c:axId val="98836512"/>
      </c:scatterChart>
      <c:valAx>
        <c:axId val="8670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512"/>
        <c:crossesAt val="0"/>
        <c:crossBetween val="midCat"/>
      </c:valAx>
      <c:valAx>
        <c:axId val="9883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97"/>
        <c:axId val="5335032"/>
      </c:scatterChart>
      <c:valAx>
        <c:axId val="4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32"/>
        <c:crossesAt val="0"/>
        <c:crossBetween val="midCat"/>
      </c:valAx>
      <c:valAx>
        <c:axId val="533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