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85082"/>
        <c:axId val="44253973"/>
      </c:scatterChart>
      <c:valAx>
        <c:axId val="9188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973"/>
        <c:crossesAt val="0"/>
        <c:crossBetween val="midCat"/>
      </c:valAx>
      <c:valAx>
        <c:axId val="4425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11832"/>
        <c:axId val="91735242"/>
      </c:scatterChart>
      <c:valAx>
        <c:axId val="5021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242"/>
        <c:crossesAt val="0"/>
        <c:crossBetween val="midCat"/>
      </c:valAx>
      <c:valAx>
        <c:axId val="9173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50145"/>
        <c:axId val="42918255"/>
      </c:scatterChart>
      <c:valAx>
        <c:axId val="2265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55"/>
        <c:crossesAt val="0"/>
        <c:crossBetween val="midCat"/>
      </c:valAx>
      <c:valAx>
        <c:axId val="4291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8425"/>
        <c:axId val="33425986"/>
      </c:scatterChart>
      <c:valAx>
        <c:axId val="8633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986"/>
        <c:crossesAt val="0"/>
        <c:crossBetween val="midCat"/>
      </c:valAx>
      <c:valAx>
        <c:axId val="3342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