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149660"/>
        <c:axId val="41347361"/>
      </c:scatterChart>
      <c:valAx>
        <c:axId val="40149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7361"/>
        <c:crossesAt val="0"/>
        <c:crossBetween val="midCat"/>
      </c:valAx>
      <c:valAx>
        <c:axId val="41347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9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69562"/>
        <c:axId val="49139453"/>
      </c:scatterChart>
      <c:valAx>
        <c:axId val="88569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453"/>
        <c:crossesAt val="0"/>
        <c:crossBetween val="midCat"/>
      </c:valAx>
      <c:valAx>
        <c:axId val="49139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40288"/>
        <c:axId val="2285732"/>
      </c:scatterChart>
      <c:valAx>
        <c:axId val="80240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32"/>
        <c:crossesAt val="0"/>
        <c:crossBetween val="midCat"/>
      </c:valAx>
      <c:valAx>
        <c:axId val="2285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0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191370"/>
        <c:axId val="81338939"/>
      </c:scatterChart>
      <c:valAx>
        <c:axId val="79191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8939"/>
        <c:crossesAt val="0"/>
        <c:crossBetween val="midCat"/>
      </c:valAx>
      <c:valAx>
        <c:axId val="81338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1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