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18542"/>
        <c:axId val="52872960"/>
      </c:scatterChart>
      <c:valAx>
        <c:axId val="65185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72960"/>
        <c:crossesAt val="0"/>
        <c:crossBetween val="midCat"/>
      </c:valAx>
      <c:valAx>
        <c:axId val="528729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85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243528"/>
        <c:axId val="82660390"/>
      </c:scatterChart>
      <c:valAx>
        <c:axId val="122435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60390"/>
        <c:crossesAt val="0"/>
        <c:crossBetween val="midCat"/>
      </c:valAx>
      <c:valAx>
        <c:axId val="826603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435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739065"/>
        <c:axId val="22500433"/>
      </c:scatterChart>
      <c:valAx>
        <c:axId val="727390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00433"/>
        <c:crossesAt val="0"/>
        <c:crossBetween val="midCat"/>
      </c:valAx>
      <c:valAx>
        <c:axId val="225004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390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812805"/>
        <c:axId val="57368343"/>
      </c:scatterChart>
      <c:valAx>
        <c:axId val="498128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68343"/>
        <c:crossesAt val="0"/>
        <c:crossBetween val="midCat"/>
      </c:valAx>
      <c:valAx>
        <c:axId val="573683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128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