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01931"/>
        <c:axId val="30649098"/>
      </c:scatterChart>
      <c:valAx>
        <c:axId val="9600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098"/>
        <c:crossesAt val="0"/>
        <c:crossBetween val="midCat"/>
      </c:valAx>
      <c:valAx>
        <c:axId val="30649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70118"/>
        <c:axId val="75379991"/>
      </c:scatterChart>
      <c:valAx>
        <c:axId val="88070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991"/>
        <c:crossesAt val="0"/>
        <c:crossBetween val="midCat"/>
      </c:valAx>
      <c:valAx>
        <c:axId val="75379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63475"/>
        <c:axId val="52788195"/>
      </c:scatterChart>
      <c:valAx>
        <c:axId val="97363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195"/>
        <c:crossesAt val="0"/>
        <c:crossBetween val="midCat"/>
      </c:valAx>
      <c:valAx>
        <c:axId val="52788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65820"/>
        <c:axId val="44938132"/>
      </c:scatterChart>
      <c:valAx>
        <c:axId val="21965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132"/>
        <c:crossesAt val="0"/>
        <c:crossBetween val="midCat"/>
      </c:valAx>
      <c:valAx>
        <c:axId val="44938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