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9546"/>
        <c:axId val="20044203"/>
      </c:scatterChart>
      <c:valAx>
        <c:axId val="9281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03"/>
        <c:crossesAt val="0"/>
        <c:crossBetween val="midCat"/>
      </c:valAx>
      <c:valAx>
        <c:axId val="2004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5688"/>
        <c:axId val="19457137"/>
      </c:scatterChart>
      <c:valAx>
        <c:axId val="7975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37"/>
        <c:crossesAt val="0"/>
        <c:crossBetween val="midCat"/>
      </c:valAx>
      <c:valAx>
        <c:axId val="1945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1866"/>
        <c:axId val="23749130"/>
      </c:scatterChart>
      <c:valAx>
        <c:axId val="7396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130"/>
        <c:crossesAt val="0"/>
        <c:crossBetween val="midCat"/>
      </c:valAx>
      <c:valAx>
        <c:axId val="2374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7754"/>
        <c:axId val="61696920"/>
      </c:scatterChart>
      <c:valAx>
        <c:axId val="3242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20"/>
        <c:crossesAt val="0"/>
        <c:crossBetween val="midCat"/>
      </c:valAx>
      <c:valAx>
        <c:axId val="6169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