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18005"/>
        <c:axId val="47057879"/>
      </c:scatterChart>
      <c:valAx>
        <c:axId val="7861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879"/>
        <c:crossesAt val="0"/>
        <c:crossBetween val="midCat"/>
      </c:valAx>
      <c:valAx>
        <c:axId val="4705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398721"/>
        <c:axId val="12746502"/>
      </c:scatterChart>
      <c:valAx>
        <c:axId val="33398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502"/>
        <c:crossesAt val="0"/>
        <c:crossBetween val="midCat"/>
      </c:valAx>
      <c:valAx>
        <c:axId val="1274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8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279306"/>
        <c:axId val="31130527"/>
      </c:scatterChart>
      <c:valAx>
        <c:axId val="5727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527"/>
        <c:crossesAt val="0"/>
        <c:crossBetween val="midCat"/>
      </c:valAx>
      <c:valAx>
        <c:axId val="3113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46176"/>
        <c:axId val="22367732"/>
      </c:scatterChart>
      <c:valAx>
        <c:axId val="9524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732"/>
        <c:crossesAt val="0"/>
        <c:crossBetween val="midCat"/>
      </c:valAx>
      <c:valAx>
        <c:axId val="2236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