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26786"/>
        <c:axId val="8014177"/>
      </c:scatterChart>
      <c:valAx>
        <c:axId val="5832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77"/>
        <c:crossesAt val="0"/>
        <c:crossBetween val="midCat"/>
      </c:valAx>
      <c:valAx>
        <c:axId val="801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3662"/>
        <c:axId val="36091429"/>
      </c:scatterChart>
      <c:valAx>
        <c:axId val="7071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429"/>
        <c:crossesAt val="0"/>
        <c:crossBetween val="midCat"/>
      </c:valAx>
      <c:valAx>
        <c:axId val="3609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03066"/>
        <c:axId val="12901180"/>
      </c:scatterChart>
      <c:valAx>
        <c:axId val="2770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180"/>
        <c:crossesAt val="0"/>
        <c:crossBetween val="midCat"/>
      </c:valAx>
      <c:valAx>
        <c:axId val="1290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30973"/>
        <c:axId val="97712105"/>
      </c:scatterChart>
      <c:valAx>
        <c:axId val="2553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105"/>
        <c:crossesAt val="0"/>
        <c:crossBetween val="midCat"/>
      </c:valAx>
      <c:valAx>
        <c:axId val="9771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